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BIOMATER       </t>
  </si>
  <si>
    <t xml:space="preserve">Acta Bio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7061</t>
  </si>
  <si>
    <t xml:space="preserve">             </t>
  </si>
  <si>
    <t xml:space="preserve">ENGLAND        </t>
  </si>
  <si>
    <t xml:space="preserve">ENGLISH                       </t>
  </si>
  <si>
    <t xml:space="preserve">JM451</t>
  </si>
  <si>
    <t xml:space="preserve">QE                         </t>
  </si>
  <si>
    <t xml:space="preserve">ARTIF CELL BLOOD SUB</t>
  </si>
  <si>
    <t xml:space="preserve">ARTIFICIAL CELLS BLOOD SUBSTITUTES AND BIOTECHNOLOGY                                                                                                                                                                                                      </t>
  </si>
  <si>
    <t xml:space="preserve">1073-1199</t>
  </si>
  <si>
    <t xml:space="preserve">UNITED STATES  </t>
  </si>
  <si>
    <t xml:space="preserve">ZA463</t>
  </si>
  <si>
    <t xml:space="preserve">DB IG QE                   </t>
  </si>
  <si>
    <t xml:space="preserve">BIO-MED MATER ENG   </t>
  </si>
  <si>
    <t xml:space="preserve">BIO-MEDICAL MATERIALS AND ENGINEERING                                                                                                                                                                                                                     </t>
  </si>
  <si>
    <t xml:space="preserve">0959-2989</t>
  </si>
  <si>
    <t xml:space="preserve">NW696</t>
  </si>
  <si>
    <t xml:space="preserve">IG QE                      </t>
  </si>
  <si>
    <t xml:space="preserve">BIOMATERIALS        </t>
  </si>
  <si>
    <t xml:space="preserve">BIOMATERI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612</t>
  </si>
  <si>
    <t xml:space="preserve">BIOMED MATER        </t>
  </si>
  <si>
    <t xml:space="preserve">Biomedical Materi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6041</t>
  </si>
  <si>
    <t xml:space="preserve">NW493</t>
  </si>
  <si>
    <t xml:space="preserve">CELL POLYM          </t>
  </si>
  <si>
    <t xml:space="preserve">CELLULAR POLYM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2-4893</t>
  </si>
  <si>
    <t xml:space="preserve">VE790</t>
  </si>
  <si>
    <t xml:space="preserve">QE UY                      </t>
  </si>
  <si>
    <t xml:space="preserve">COLLOID SURFACE B   </t>
  </si>
  <si>
    <t xml:space="preserve">COLLOIDS AND SURFACES B-BIOINTERFACES                                                                                                                                                                                                                     </t>
  </si>
  <si>
    <t xml:space="preserve">0927-7765</t>
  </si>
  <si>
    <t xml:space="preserve">NETHERLANDS    </t>
  </si>
  <si>
    <t xml:space="preserve">JM901</t>
  </si>
  <si>
    <t xml:space="preserve">DA EI QE                   </t>
  </si>
  <si>
    <t xml:space="preserve">DENT MATER          </t>
  </si>
  <si>
    <t xml:space="preserve">DENTAL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9-5641</t>
  </si>
  <si>
    <t xml:space="preserve">FY QE                      </t>
  </si>
  <si>
    <t xml:space="preserve">DENT MATER J        </t>
  </si>
  <si>
    <t xml:space="preserve">DENTAL MATERIAL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287-4547</t>
  </si>
  <si>
    <t xml:space="preserve">JAPAN          </t>
  </si>
  <si>
    <t xml:space="preserve">OD649</t>
  </si>
  <si>
    <t xml:space="preserve">EUR CELLS MATER     </t>
  </si>
  <si>
    <t xml:space="preserve">EUROPEAN CELLS &amp; MATERIALS                                                                                                                                                                                                                                </t>
  </si>
  <si>
    <t xml:space="preserve">1473-2262</t>
  </si>
  <si>
    <t xml:space="preserve">SWITZERLAND    </t>
  </si>
  <si>
    <t xml:space="preserve">AAI04</t>
  </si>
  <si>
    <t xml:space="preserve">CQ QE                      </t>
  </si>
  <si>
    <t xml:space="preserve">J BIOACT COMPAT POL </t>
  </si>
  <si>
    <t xml:space="preserve">JOURNAL OF BIOACTIVE AND COMPATIBLE POLYMERS                                                                                                                                                                                                              </t>
  </si>
  <si>
    <t xml:space="preserve">0883-9115</t>
  </si>
  <si>
    <t xml:space="preserve">WH076</t>
  </si>
  <si>
    <t xml:space="preserve">DB QE UY                   </t>
  </si>
  <si>
    <t xml:space="preserve">J BIOBASED MATER BIO</t>
  </si>
  <si>
    <t xml:space="preserve">Journal of Biobased Materials and Bioenergy                                                                                                                                                                                                               </t>
  </si>
  <si>
    <t xml:space="preserve">1556-6560</t>
  </si>
  <si>
    <t xml:space="preserve">CY550</t>
  </si>
  <si>
    <t xml:space="preserve">DW ID QE                   </t>
  </si>
  <si>
    <t xml:space="preserve">      </t>
  </si>
  <si>
    <t xml:space="preserve">J BIOMAT SCI-POLYM E</t>
  </si>
  <si>
    <t xml:space="preserve">JOURNAL OF BIOMATERIALS SCIENCE-POLYMER EDITION                                                                                                                                                                                                           </t>
  </si>
  <si>
    <t xml:space="preserve">0920-5063</t>
  </si>
  <si>
    <t xml:space="preserve">ZY570</t>
  </si>
  <si>
    <t xml:space="preserve">IG QE UY                   </t>
  </si>
  <si>
    <t xml:space="preserve">J BIOMATER APPL     </t>
  </si>
  <si>
    <t xml:space="preserve">JOURNAL OF BIOMATERIALS APPLICATIONS                                                                                                                                                                                                                      </t>
  </si>
  <si>
    <t xml:space="preserve">0885-3282</t>
  </si>
  <si>
    <t xml:space="preserve">J BIOMED MATER RES A</t>
  </si>
  <si>
    <t xml:space="preserve">JOURNAL OF BIOMEDICAL MATERIALS RESEARCH PART A                                                                                                                                                                                                           </t>
  </si>
  <si>
    <t xml:space="preserve">1549-3296</t>
  </si>
  <si>
    <t xml:space="preserve">ZZ156</t>
  </si>
  <si>
    <t xml:space="preserve">J BIOMED MATER RES B</t>
  </si>
  <si>
    <t xml:space="preserve">JOURNAL OF BIOMEDICAL MATERIALS RESEARCH PART B-APPLIED BIOMATERIALS                                                                                                                                                                                      </t>
  </si>
  <si>
    <t xml:space="preserve">1552-4973</t>
  </si>
  <si>
    <t xml:space="preserve">J MATER SCI-MATER M </t>
  </si>
  <si>
    <t xml:space="preserve">JOURNAL OF MATERIALS SCIENCE-MATERIALS IN MEDICINE                                                                                                                                                                                                        </t>
  </si>
  <si>
    <t xml:space="preserve">0957-4530</t>
  </si>
  <si>
    <t xml:space="preserve">PA269</t>
  </si>
  <si>
    <t xml:space="preserve">J MECH BEHAV BIOMED </t>
  </si>
  <si>
    <t xml:space="preserve">Journal of the Mechanical Behavior of Biomedical Materials                                                                                                                                                                                                </t>
  </si>
  <si>
    <t xml:space="preserve">1751-6161</t>
  </si>
  <si>
    <t xml:space="preserve">MACROMOL BIOSCI     </t>
  </si>
  <si>
    <t xml:space="preserve">MACROMOLECULAR BI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16-5187</t>
  </si>
  <si>
    <t xml:space="preserve">GERMANY        </t>
  </si>
  <si>
    <t xml:space="preserve">ZY080</t>
  </si>
  <si>
    <t xml:space="preserve">CQ QE UY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2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176</v>
      </c>
      <c r="J2" s="5" t="n">
        <v>216</v>
      </c>
      <c r="K2" s="5" t="n">
        <v>3.727</v>
      </c>
      <c r="L2" s="5" t="n">
        <v>0.491</v>
      </c>
      <c r="M2" s="5" t="n">
        <v>2.3</v>
      </c>
      <c r="N2" s="5" t="n">
        <v>6</v>
      </c>
      <c r="O2" s="5" t="n">
        <v>106</v>
      </c>
      <c r="P2" s="5" t="n">
        <v>408</v>
      </c>
      <c r="Q2" s="5" t="n">
        <v>274</v>
      </c>
      <c r="R2" s="5" t="n">
        <v>110</v>
      </c>
      <c r="S2" s="5" t="n">
        <v>7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8.2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436</v>
      </c>
      <c r="J3" s="5" t="n">
        <v>36</v>
      </c>
      <c r="K3" s="5" t="n">
        <v>0.932</v>
      </c>
      <c r="L3" s="5" t="n">
        <v>0.028</v>
      </c>
      <c r="M3" s="5" t="n">
        <v>6.5</v>
      </c>
      <c r="N3" s="5" t="n">
        <v>6</v>
      </c>
      <c r="O3" s="5" t="n">
        <v>1</v>
      </c>
      <c r="P3" s="5" t="n">
        <v>40</v>
      </c>
      <c r="Q3" s="5" t="n">
        <v>42</v>
      </c>
      <c r="R3" s="5" t="n">
        <v>46</v>
      </c>
      <c r="S3" s="5" t="n">
        <v>4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85.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2</v>
      </c>
      <c r="F4" s="3" t="s">
        <v>26</v>
      </c>
      <c r="G4" s="3" t="s">
        <v>38</v>
      </c>
      <c r="H4" s="3" t="s">
        <v>39</v>
      </c>
      <c r="I4" s="4" t="n">
        <v>484</v>
      </c>
      <c r="J4" s="5" t="n">
        <v>58</v>
      </c>
      <c r="K4" s="5" t="n">
        <v>0.446</v>
      </c>
      <c r="L4" s="5" t="n">
        <v>0</v>
      </c>
      <c r="M4" s="5" t="n">
        <v>6.1</v>
      </c>
      <c r="N4" s="5" t="n">
        <v>4</v>
      </c>
      <c r="O4" s="5" t="n">
        <v>0</v>
      </c>
      <c r="P4" s="5" t="n">
        <v>17</v>
      </c>
      <c r="Q4" s="5" t="n">
        <v>28</v>
      </c>
      <c r="R4" s="5" t="n">
        <v>40</v>
      </c>
      <c r="S4" s="5" t="n">
        <v>61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39</v>
      </c>
      <c r="I5" s="4" t="n">
        <v>39782</v>
      </c>
      <c r="J5" s="5" t="n">
        <v>511</v>
      </c>
      <c r="K5" s="5" t="n">
        <v>6.646</v>
      </c>
      <c r="L5" s="5" t="n">
        <v>1.074</v>
      </c>
      <c r="M5" s="5" t="n">
        <v>5</v>
      </c>
      <c r="N5" s="5" t="n">
        <v>24</v>
      </c>
      <c r="O5" s="5" t="n">
        <v>549</v>
      </c>
      <c r="P5" s="5" t="n">
        <v>3125</v>
      </c>
      <c r="Q5" s="5" t="n">
        <v>5003</v>
      </c>
      <c r="R5" s="5" t="n">
        <v>558</v>
      </c>
      <c r="S5" s="5" t="n">
        <v>66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25</v>
      </c>
      <c r="F6" s="3" t="s">
        <v>26</v>
      </c>
      <c r="G6" s="3" t="s">
        <v>46</v>
      </c>
      <c r="H6" s="3" t="s">
        <v>28</v>
      </c>
      <c r="I6" s="4" t="n">
        <v>169</v>
      </c>
      <c r="J6" s="5" t="n">
        <v>90</v>
      </c>
      <c r="K6" s="5" t="n">
        <v>1.233</v>
      </c>
      <c r="L6" s="5" t="n">
        <v>0.144</v>
      </c>
      <c r="M6" s="5" t="n">
        <v>2</v>
      </c>
      <c r="N6" s="5" t="n">
        <v>4</v>
      </c>
      <c r="O6" s="5" t="n">
        <v>13</v>
      </c>
      <c r="P6" s="5" t="n">
        <v>74</v>
      </c>
      <c r="Q6" s="5" t="n">
        <v>74</v>
      </c>
      <c r="R6" s="5" t="n">
        <v>73</v>
      </c>
      <c r="S6" s="5" t="n">
        <v>4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7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25</v>
      </c>
      <c r="F7" s="3" t="s">
        <v>26</v>
      </c>
      <c r="G7" s="3" t="s">
        <v>50</v>
      </c>
      <c r="H7" s="3" t="s">
        <v>51</v>
      </c>
      <c r="I7" s="4" t="n">
        <v>231</v>
      </c>
      <c r="J7" s="5" t="n">
        <v>19</v>
      </c>
      <c r="K7" s="5" t="n">
        <v>0.567</v>
      </c>
      <c r="L7" s="5" t="n">
        <v>0.053</v>
      </c>
      <c r="M7" s="5" t="n">
        <v>99.9</v>
      </c>
      <c r="N7" s="5" t="n">
        <v>6</v>
      </c>
      <c r="O7" s="5" t="n">
        <v>1</v>
      </c>
      <c r="P7" s="5" t="n">
        <v>7</v>
      </c>
      <c r="Q7" s="5" t="n">
        <v>10</v>
      </c>
      <c r="R7" s="5" t="n">
        <v>14</v>
      </c>
      <c r="S7" s="5" t="n">
        <v>1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2</v>
      </c>
      <c r="B8" s="3" t="s">
        <v>53</v>
      </c>
      <c r="C8" s="3" t="s">
        <v>54</v>
      </c>
      <c r="D8" s="3" t="s">
        <v>24</v>
      </c>
      <c r="E8" s="3" t="s">
        <v>55</v>
      </c>
      <c r="F8" s="3" t="s">
        <v>26</v>
      </c>
      <c r="G8" s="3" t="s">
        <v>56</v>
      </c>
      <c r="H8" s="3" t="s">
        <v>57</v>
      </c>
      <c r="I8" s="4" t="n">
        <v>4574</v>
      </c>
      <c r="J8" s="5" t="n">
        <v>309</v>
      </c>
      <c r="K8" s="5" t="n">
        <v>2.593</v>
      </c>
      <c r="L8" s="5" t="n">
        <v>0.427</v>
      </c>
      <c r="M8" s="5" t="n">
        <v>4.7</v>
      </c>
      <c r="N8" s="5" t="n">
        <v>12</v>
      </c>
      <c r="O8" s="5" t="n">
        <v>132</v>
      </c>
      <c r="P8" s="5" t="n">
        <v>657</v>
      </c>
      <c r="Q8" s="5" t="n">
        <v>484</v>
      </c>
      <c r="R8" s="5" t="n">
        <v>256</v>
      </c>
      <c r="S8" s="5" t="n">
        <v>18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.75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61</v>
      </c>
      <c r="I9" s="4" t="n">
        <v>5148</v>
      </c>
      <c r="J9" s="5" t="n">
        <v>231</v>
      </c>
      <c r="K9" s="5" t="n">
        <v>2.941</v>
      </c>
      <c r="L9" s="5" t="n">
        <v>0.437</v>
      </c>
      <c r="M9" s="5" t="n">
        <v>5.6</v>
      </c>
      <c r="N9" s="5" t="n">
        <v>8</v>
      </c>
      <c r="O9" s="5" t="n">
        <v>101</v>
      </c>
      <c r="P9" s="5" t="n">
        <v>469</v>
      </c>
      <c r="Q9" s="5" t="n">
        <v>584</v>
      </c>
      <c r="R9" s="5" t="n">
        <v>210</v>
      </c>
      <c r="S9" s="5" t="n">
        <v>14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65</v>
      </c>
      <c r="F10" s="3" t="s">
        <v>26</v>
      </c>
      <c r="G10" s="3" t="s">
        <v>66</v>
      </c>
      <c r="H10" s="3" t="s">
        <v>61</v>
      </c>
      <c r="I10" s="4" t="n">
        <v>702</v>
      </c>
      <c r="J10" s="5" t="n">
        <v>96</v>
      </c>
      <c r="K10" s="5" t="n">
        <v>0.713</v>
      </c>
      <c r="L10" s="5" t="n">
        <v>0.094</v>
      </c>
      <c r="M10" s="5" t="n">
        <v>4.7</v>
      </c>
      <c r="N10" s="5" t="n">
        <v>4</v>
      </c>
      <c r="O10" s="5" t="n">
        <v>9</v>
      </c>
      <c r="P10" s="5" t="n">
        <v>59</v>
      </c>
      <c r="Q10" s="5" t="n">
        <v>105</v>
      </c>
      <c r="R10" s="5" t="n">
        <v>127</v>
      </c>
      <c r="S10" s="5" t="n">
        <v>10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70</v>
      </c>
      <c r="F11" s="3" t="s">
        <v>26</v>
      </c>
      <c r="G11" s="3" t="s">
        <v>71</v>
      </c>
      <c r="H11" s="3" t="s">
        <v>72</v>
      </c>
      <c r="I11" s="4" t="n">
        <v>655</v>
      </c>
      <c r="J11" s="5" t="n">
        <v>8</v>
      </c>
      <c r="K11" s="5" t="n">
        <v>4.289</v>
      </c>
      <c r="L11" s="5" t="n">
        <v>1.625</v>
      </c>
      <c r="M11" s="5" t="n">
        <v>4.5</v>
      </c>
      <c r="N11" s="5" t="n">
        <v>2</v>
      </c>
      <c r="O11" s="5" t="n">
        <v>13</v>
      </c>
      <c r="P11" s="5" t="n">
        <v>76</v>
      </c>
      <c r="Q11" s="5" t="n">
        <v>87</v>
      </c>
      <c r="R11" s="5" t="n">
        <v>19</v>
      </c>
      <c r="S11" s="5" t="n">
        <v>1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14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25</v>
      </c>
      <c r="F12" s="3" t="s">
        <v>26</v>
      </c>
      <c r="G12" s="3" t="s">
        <v>76</v>
      </c>
      <c r="H12" s="3" t="s">
        <v>77</v>
      </c>
      <c r="I12" s="4" t="n">
        <v>504</v>
      </c>
      <c r="J12" s="5" t="n">
        <v>35</v>
      </c>
      <c r="K12" s="5" t="n">
        <v>1.896</v>
      </c>
      <c r="L12" s="5" t="n">
        <v>0.486</v>
      </c>
      <c r="M12" s="5" t="n">
        <v>4.8</v>
      </c>
      <c r="N12" s="5" t="n">
        <v>6</v>
      </c>
      <c r="O12" s="5" t="n">
        <v>17</v>
      </c>
      <c r="P12" s="5" t="n">
        <v>63</v>
      </c>
      <c r="Q12" s="5" t="n">
        <v>83</v>
      </c>
      <c r="R12" s="5" t="n">
        <v>40</v>
      </c>
      <c r="S12" s="5" t="n">
        <v>3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2</v>
      </c>
      <c r="F13" s="3" t="s">
        <v>26</v>
      </c>
      <c r="G13" s="3" t="s">
        <v>81</v>
      </c>
      <c r="H13" s="3" t="s">
        <v>82</v>
      </c>
      <c r="I13" s="4" t="n">
        <v>32</v>
      </c>
      <c r="J13" s="5" t="n">
        <v>31</v>
      </c>
      <c r="K13" s="5" t="n">
        <v>0.529</v>
      </c>
      <c r="L13" s="5" t="n">
        <v>0.161</v>
      </c>
      <c r="M13" s="3" t="s">
        <v>83</v>
      </c>
      <c r="N13" s="5" t="n">
        <v>3</v>
      </c>
      <c r="O13" s="5" t="n">
        <v>5</v>
      </c>
      <c r="P13" s="5" t="n">
        <v>27</v>
      </c>
      <c r="Q13" s="5" t="n">
        <v>0</v>
      </c>
      <c r="R13" s="5" t="n">
        <v>51</v>
      </c>
      <c r="S13" s="5" t="n">
        <v>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4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55</v>
      </c>
      <c r="F14" s="3" t="s">
        <v>26</v>
      </c>
      <c r="G14" s="3" t="s">
        <v>87</v>
      </c>
      <c r="H14" s="3" t="s">
        <v>88</v>
      </c>
      <c r="I14" s="4" t="n">
        <v>2618</v>
      </c>
      <c r="J14" s="5" t="n">
        <v>107</v>
      </c>
      <c r="K14" s="5" t="n">
        <v>2.158</v>
      </c>
      <c r="L14" s="5" t="n">
        <v>0.262</v>
      </c>
      <c r="M14" s="5" t="n">
        <v>6.8</v>
      </c>
      <c r="N14" s="5" t="n">
        <v>12</v>
      </c>
      <c r="O14" s="5" t="n">
        <v>28</v>
      </c>
      <c r="P14" s="5" t="n">
        <v>174</v>
      </c>
      <c r="Q14" s="5" t="n">
        <v>236</v>
      </c>
      <c r="R14" s="5" t="n">
        <v>99</v>
      </c>
      <c r="S14" s="5" t="n">
        <v>9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85.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25</v>
      </c>
      <c r="F15" s="3" t="s">
        <v>26</v>
      </c>
      <c r="G15" s="3" t="s">
        <v>76</v>
      </c>
      <c r="H15" s="3" t="s">
        <v>39</v>
      </c>
      <c r="I15" s="4" t="n">
        <v>477</v>
      </c>
      <c r="J15" s="5" t="n">
        <v>30</v>
      </c>
      <c r="K15" s="5" t="n">
        <v>1.635</v>
      </c>
      <c r="L15" s="5" t="n">
        <v>0.267</v>
      </c>
      <c r="M15" s="5" t="n">
        <v>6.8</v>
      </c>
      <c r="N15" s="5" t="n">
        <v>4</v>
      </c>
      <c r="O15" s="5" t="n">
        <v>8</v>
      </c>
      <c r="P15" s="5" t="n">
        <v>40</v>
      </c>
      <c r="Q15" s="5" t="n">
        <v>45</v>
      </c>
      <c r="R15" s="5" t="n">
        <v>28</v>
      </c>
      <c r="S15" s="5" t="n">
        <v>2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8.2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32</v>
      </c>
      <c r="F16" s="3" t="s">
        <v>26</v>
      </c>
      <c r="G16" s="3" t="s">
        <v>95</v>
      </c>
      <c r="H16" s="3" t="s">
        <v>39</v>
      </c>
      <c r="I16" s="4" t="n">
        <v>6674</v>
      </c>
      <c r="J16" s="5" t="n">
        <v>479</v>
      </c>
      <c r="K16" s="5" t="n">
        <v>2.706</v>
      </c>
      <c r="L16" s="5" t="n">
        <v>0.495</v>
      </c>
      <c r="M16" s="5" t="n">
        <v>3.7</v>
      </c>
      <c r="N16" s="5" t="n">
        <v>16</v>
      </c>
      <c r="O16" s="5" t="n">
        <v>237</v>
      </c>
      <c r="P16" s="5" t="n">
        <v>971</v>
      </c>
      <c r="Q16" s="5" t="n">
        <v>1329</v>
      </c>
      <c r="R16" s="5" t="n">
        <v>459</v>
      </c>
      <c r="S16" s="5" t="n">
        <v>39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1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32</v>
      </c>
      <c r="F17" s="3" t="s">
        <v>26</v>
      </c>
      <c r="G17" s="3" t="s">
        <v>95</v>
      </c>
      <c r="H17" s="3" t="s">
        <v>39</v>
      </c>
      <c r="I17" s="4" t="n">
        <v>2578</v>
      </c>
      <c r="J17" s="5" t="n">
        <v>278</v>
      </c>
      <c r="K17" s="5" t="n">
        <v>2.03</v>
      </c>
      <c r="L17" s="5" t="n">
        <v>0.428</v>
      </c>
      <c r="M17" s="5" t="n">
        <v>3.3</v>
      </c>
      <c r="N17" s="5" t="n">
        <v>8</v>
      </c>
      <c r="O17" s="5" t="n">
        <v>119</v>
      </c>
      <c r="P17" s="5" t="n">
        <v>439</v>
      </c>
      <c r="Q17" s="5" t="n">
        <v>574</v>
      </c>
      <c r="R17" s="5" t="n">
        <v>272</v>
      </c>
      <c r="S17" s="5" t="n">
        <v>22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8.25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55</v>
      </c>
      <c r="F18" s="3" t="s">
        <v>26</v>
      </c>
      <c r="G18" s="3" t="s">
        <v>102</v>
      </c>
      <c r="H18" s="3" t="s">
        <v>39</v>
      </c>
      <c r="I18" s="4" t="n">
        <v>5054</v>
      </c>
      <c r="J18" s="5" t="n">
        <v>440</v>
      </c>
      <c r="K18" s="5" t="n">
        <v>1.508</v>
      </c>
      <c r="L18" s="5" t="n">
        <v>0.318</v>
      </c>
      <c r="M18" s="5" t="n">
        <v>6.5</v>
      </c>
      <c r="N18" s="5" t="n">
        <v>12</v>
      </c>
      <c r="O18" s="5" t="n">
        <v>140</v>
      </c>
      <c r="P18" s="5" t="n">
        <v>364</v>
      </c>
      <c r="Q18" s="5" t="n">
        <v>337</v>
      </c>
      <c r="R18" s="5" t="n">
        <v>292</v>
      </c>
      <c r="S18" s="5" t="n">
        <v>17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8.2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55</v>
      </c>
      <c r="F19" s="3" t="s">
        <v>26</v>
      </c>
      <c r="G19" s="3" t="s">
        <v>56</v>
      </c>
      <c r="H19" s="3" t="s">
        <v>39</v>
      </c>
      <c r="I19" s="4" t="n">
        <v>39</v>
      </c>
      <c r="J19" s="5" t="n">
        <v>34</v>
      </c>
      <c r="K19" s="3"/>
      <c r="L19" s="5" t="n">
        <v>1.029</v>
      </c>
      <c r="M19" s="3" t="s">
        <v>83</v>
      </c>
      <c r="N19" s="5" t="n">
        <v>4</v>
      </c>
      <c r="O19" s="5" t="n">
        <v>35</v>
      </c>
      <c r="P19" s="5" t="n">
        <v>3</v>
      </c>
      <c r="Q19" s="5" t="n">
        <v>0</v>
      </c>
      <c r="R19" s="5" t="n">
        <v>0</v>
      </c>
      <c r="S19" s="5" t="n">
        <v>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109</v>
      </c>
      <c r="F20" s="3" t="s">
        <v>26</v>
      </c>
      <c r="G20" s="3" t="s">
        <v>110</v>
      </c>
      <c r="H20" s="3" t="s">
        <v>111</v>
      </c>
      <c r="I20" s="4" t="n">
        <v>2065</v>
      </c>
      <c r="J20" s="5" t="n">
        <v>115</v>
      </c>
      <c r="K20" s="5" t="n">
        <v>3.298</v>
      </c>
      <c r="L20" s="5" t="n">
        <v>0.348</v>
      </c>
      <c r="M20" s="5" t="n">
        <v>3.7</v>
      </c>
      <c r="N20" s="5" t="n">
        <v>12</v>
      </c>
      <c r="O20" s="5" t="n">
        <v>40</v>
      </c>
      <c r="P20" s="5" t="n">
        <v>330</v>
      </c>
      <c r="Q20" s="5" t="n">
        <v>356</v>
      </c>
      <c r="R20" s="5" t="n">
        <v>117</v>
      </c>
      <c r="S20" s="5" t="n">
        <v>9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7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7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7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4.2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4.2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4.2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4.2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4.2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4.2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4.2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4.2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4.2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4.2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4.2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4.2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4.2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4.2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4.2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4.2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4.2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4.2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4.2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4.2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3:16:58Z</dcterms:modified>
  <cp:revision>0</cp:revision>
  <dc:subject/>
  <dc:title/>
</cp:coreProperties>
</file>